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C$45</definedName>
    <definedName function="false" hidden="false" localSheetId="0" name="_xlnm.Print_Titles" vbProcedure="false">Лист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9">
  <si>
    <t xml:space="preserve">ПРИЛОЖЕНИЕ № 6
к Плану развития муниципального сектора экономики                                                                                          городского округа Тольятти на 2024 год</t>
  </si>
  <si>
    <t xml:space="preserve">Сведения о показателях финансово-хозяйственной деятельности акционерных обществ, часть акций которых находится в муниципальной собственности городского округа Тольятти</t>
  </si>
  <si>
    <t xml:space="preserve">/тыс. руб., чел./</t>
  </si>
  <si>
    <t xml:space="preserve">№ п/п</t>
  </si>
  <si>
    <t xml:space="preserve">Наименование показателя</t>
  </si>
  <si>
    <t xml:space="preserve">Выручка</t>
  </si>
  <si>
    <t xml:space="preserve">Себестоимость</t>
  </si>
  <si>
    <t xml:space="preserve">Прочие доходы</t>
  </si>
  <si>
    <t xml:space="preserve">Прочие расходы</t>
  </si>
  <si>
    <t xml:space="preserve">Прибыль (убыток) до налогообложения</t>
  </si>
  <si>
    <t xml:space="preserve">Чистая прибыль (убыток)</t>
  </si>
  <si>
    <t xml:space="preserve">Дивиденды, начисленные в бюджет городского округа</t>
  </si>
  <si>
    <t xml:space="preserve">Целевое финансирование за счет бюджетных средств городского округа</t>
  </si>
  <si>
    <t xml:space="preserve">Инвестиции в основной капитал за счет собственных и привлеченных средств</t>
  </si>
  <si>
    <t xml:space="preserve">Бюджетные инвестиции в объекты капитального строительства и (или) приобретения объектов недвижимого имущества</t>
  </si>
  <si>
    <t xml:space="preserve">Справочно</t>
  </si>
  <si>
    <t xml:space="preserve">всего</t>
  </si>
  <si>
    <t xml:space="preserve">в том числе:</t>
  </si>
  <si>
    <t xml:space="preserve">из них:</t>
  </si>
  <si>
    <t xml:space="preserve">Уставный капитал</t>
  </si>
  <si>
    <t xml:space="preserve">Муниципальный пакет акций</t>
  </si>
  <si>
    <t xml:space="preserve">Доля г.о. Тольятти в уставном капитале, %</t>
  </si>
  <si>
    <t xml:space="preserve">Чистые активы</t>
  </si>
  <si>
    <t xml:space="preserve">Среднесписочная численность работников</t>
  </si>
  <si>
    <t xml:space="preserve">Фонд оплаты труда</t>
  </si>
  <si>
    <t xml:space="preserve">Среднемесячная зарплата работников</t>
  </si>
  <si>
    <t xml:space="preserve">Основные средства (балансовая остаточная стоимость)</t>
  </si>
  <si>
    <t xml:space="preserve">по основной деятельности</t>
  </si>
  <si>
    <t xml:space="preserve">по прочим услугам (работам)</t>
  </si>
  <si>
    <t xml:space="preserve">от сдачи имущества в аренду</t>
  </si>
  <si>
    <t xml:space="preserve">от продажи имущества</t>
  </si>
  <si>
    <t xml:space="preserve">на начало периода</t>
  </si>
  <si>
    <t xml:space="preserve">на конец периода</t>
  </si>
  <si>
    <t xml:space="preserve">коэффициент износа</t>
  </si>
  <si>
    <t xml:space="preserve">доля основных средств в общей сумме активов</t>
  </si>
  <si>
    <t xml:space="preserve">ГОРОДСКОЕ ХОЗЯЙСТВО</t>
  </si>
  <si>
    <t xml:space="preserve">1</t>
  </si>
  <si>
    <t xml:space="preserve">АО "Завод по переработке твердых бытовых отходов"</t>
  </si>
  <si>
    <t xml:space="preserve">1.1</t>
  </si>
  <si>
    <t xml:space="preserve">фактические показатели за 2022 год</t>
  </si>
  <si>
    <t xml:space="preserve">335</t>
  </si>
  <si>
    <t xml:space="preserve">1.2</t>
  </si>
  <si>
    <t xml:space="preserve">ожидаемые показатели за 2023 год</t>
  </si>
  <si>
    <t xml:space="preserve">1.3</t>
  </si>
  <si>
    <t xml:space="preserve">плановые показатели на 2024 год </t>
  </si>
  <si>
    <t xml:space="preserve">2</t>
  </si>
  <si>
    <t xml:space="preserve">АО "Муниципальное управление жилищно-коммунального хозяйства"</t>
  </si>
  <si>
    <t xml:space="preserve">2.1</t>
  </si>
  <si>
    <t xml:space="preserve">2.2</t>
  </si>
  <si>
    <t xml:space="preserve">2.3</t>
  </si>
  <si>
    <t xml:space="preserve">3</t>
  </si>
  <si>
    <t xml:space="preserve">АО «Производственное объединение коммунального хозяйства городского округа Тольятти»</t>
  </si>
  <si>
    <t xml:space="preserve">3.1</t>
  </si>
  <si>
    <t xml:space="preserve">3.2</t>
  </si>
  <si>
    <t xml:space="preserve">3.3</t>
  </si>
  <si>
    <t xml:space="preserve">ДОРОЖНОЕ ХОЗЯЙСТВО И ТРАНСПОРТ</t>
  </si>
  <si>
    <t xml:space="preserve">4</t>
  </si>
  <si>
    <t xml:space="preserve">ОАО "Дорожное ремонтно-строительное управление"</t>
  </si>
  <si>
    <t xml:space="preserve">4.1</t>
  </si>
  <si>
    <t xml:space="preserve">4.2</t>
  </si>
  <si>
    <t xml:space="preserve">4.3</t>
  </si>
  <si>
    <t xml:space="preserve">ПОТРЕБИТЕЛЬСКИЙ РЫНОК</t>
  </si>
  <si>
    <t xml:space="preserve">5</t>
  </si>
  <si>
    <t xml:space="preserve">АО рынок "Кунеевский"</t>
  </si>
  <si>
    <t xml:space="preserve">5.1</t>
  </si>
  <si>
    <t xml:space="preserve">5.2</t>
  </si>
  <si>
    <t xml:space="preserve">5.3</t>
  </si>
  <si>
    <t xml:space="preserve">КУЛЬТУРА И ИСКУССТВО</t>
  </si>
  <si>
    <t xml:space="preserve">6</t>
  </si>
  <si>
    <t xml:space="preserve">ОАО "ДК "Тольятти" имени Н.В. Абрамова</t>
  </si>
  <si>
    <t xml:space="preserve">6.1</t>
  </si>
  <si>
    <t xml:space="preserve">6.2</t>
  </si>
  <si>
    <t xml:space="preserve">0,75</t>
  </si>
  <si>
    <t xml:space="preserve">6.3</t>
  </si>
  <si>
    <t xml:space="preserve">ИТОГО по АО:</t>
  </si>
  <si>
    <t xml:space="preserve">фактические показатели за 2021 год</t>
  </si>
  <si>
    <t xml:space="preserve">x</t>
  </si>
  <si>
    <t xml:space="preserve">ожидаемые показатели за 2022 год</t>
  </si>
  <si>
    <t xml:space="preserve">плановые показатели на 2023 год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#,##0.0"/>
    <numFmt numFmtId="168" formatCode="0.0"/>
    <numFmt numFmtId="169" formatCode="0.00"/>
    <numFmt numFmtId="170" formatCode="@"/>
    <numFmt numFmtId="171" formatCode="#,##0.00"/>
    <numFmt numFmtId="172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i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  <cellStyle name="Стиль 1" xfId="22"/>
    <cellStyle name="Финансов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true" showRowColHeaders="true" showZeros="true" rightToLeft="false" tabSelected="true" showOutlineSymbols="true" defaultGridColor="true" view="pageBreakPreview" topLeftCell="A17" colorId="64" zoomScale="50" zoomScaleNormal="60" zoomScalePageLayoutView="5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85"/>
    <col collapsed="false" customWidth="true" hidden="false" outlineLevel="0" max="3" min="3" style="1" width="15.41"/>
    <col collapsed="false" customWidth="true" hidden="false" outlineLevel="0" max="4" min="4" style="1" width="14.99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12.28"/>
    <col collapsed="false" customWidth="false" hidden="false" outlineLevel="0" max="11" min="8" style="1" width="9.14"/>
    <col collapsed="false" customWidth="true" hidden="false" outlineLevel="0" max="12" min="12" style="1" width="11.13"/>
    <col collapsed="false" customWidth="true" hidden="false" outlineLevel="0" max="13" min="13" style="1" width="12.28"/>
    <col collapsed="false" customWidth="true" hidden="false" outlineLevel="0" max="14" min="14" style="1" width="10.56"/>
    <col collapsed="false" customWidth="true" hidden="false" outlineLevel="0" max="15" min="15" style="1" width="10.71"/>
    <col collapsed="false" customWidth="true" hidden="false" outlineLevel="0" max="16" min="16" style="1" width="8.41"/>
    <col collapsed="false" customWidth="true" hidden="false" outlineLevel="0" max="17" min="17" style="1" width="11.42"/>
    <col collapsed="false" customWidth="true" hidden="false" outlineLevel="0" max="18" min="18" style="1" width="12.28"/>
    <col collapsed="false" customWidth="true" hidden="false" outlineLevel="0" max="20" min="19" style="1" width="12.85"/>
    <col collapsed="false" customWidth="true" hidden="false" outlineLevel="0" max="21" min="21" style="1" width="8.14"/>
    <col collapsed="false" customWidth="true" hidden="false" outlineLevel="0" max="22" min="22" style="1" width="12.28"/>
    <col collapsed="false" customWidth="false" hidden="false" outlineLevel="0" max="23" min="23" style="1" width="9.14"/>
    <col collapsed="false" customWidth="true" hidden="false" outlineLevel="0" max="24" min="24" style="1" width="11.42"/>
    <col collapsed="false" customWidth="true" hidden="false" outlineLevel="0" max="25" min="25" style="1" width="7.99"/>
    <col collapsed="false" customWidth="true" hidden="false" outlineLevel="0" max="26" min="26" style="1" width="10.56"/>
    <col collapsed="false" customWidth="true" hidden="false" outlineLevel="0" max="27" min="27" style="1" width="11.56"/>
    <col collapsed="false" customWidth="true" hidden="false" outlineLevel="0" max="28" min="28" style="1" width="7.42"/>
    <col collapsed="false" customWidth="true" hidden="false" outlineLevel="0" max="29" min="29" style="1" width="8.99"/>
    <col collapsed="false" customWidth="false" hidden="false" outlineLevel="0" max="257" min="30" style="1" width="9.14"/>
  </cols>
  <sheetData>
    <row r="1" customFormat="false" ht="81.75" hidden="false" customHeight="true" outlineLevel="0" collapsed="false">
      <c r="A1" s="2"/>
      <c r="B1" s="3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6"/>
      <c r="O1" s="7"/>
      <c r="P1" s="6"/>
      <c r="Q1" s="6"/>
      <c r="R1" s="6"/>
      <c r="S1" s="8"/>
      <c r="T1" s="8"/>
      <c r="U1" s="9" t="s">
        <v>0</v>
      </c>
      <c r="V1" s="9"/>
      <c r="W1" s="9"/>
      <c r="X1" s="9"/>
      <c r="Y1" s="9"/>
      <c r="Z1" s="9"/>
      <c r="AA1" s="9"/>
      <c r="AB1" s="9"/>
      <c r="AC1" s="9"/>
    </row>
    <row r="2" customFormat="false" ht="14.25" hidden="false" customHeight="true" outlineLevel="0" collapsed="false">
      <c r="A2" s="2"/>
      <c r="B2" s="3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6"/>
      <c r="O2" s="7"/>
      <c r="P2" s="6"/>
      <c r="Q2" s="6"/>
      <c r="R2" s="6"/>
      <c r="S2" s="8"/>
      <c r="T2" s="8"/>
      <c r="U2" s="10"/>
      <c r="V2" s="10"/>
      <c r="W2" s="10"/>
      <c r="X2" s="10"/>
      <c r="Y2" s="11"/>
      <c r="Z2" s="10"/>
      <c r="AA2" s="10"/>
      <c r="AB2" s="12"/>
      <c r="AC2" s="10"/>
    </row>
    <row r="3" customFormat="false" ht="20.2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</row>
    <row r="4" customFormat="false" ht="18.75" hidden="false" customHeight="false" outlineLevel="0" collapsed="false">
      <c r="A4" s="14"/>
      <c r="B4" s="15"/>
      <c r="C4" s="6"/>
      <c r="D4" s="6"/>
      <c r="E4" s="6"/>
      <c r="F4" s="6"/>
      <c r="G4" s="6"/>
      <c r="H4" s="8"/>
      <c r="I4" s="6"/>
      <c r="J4" s="6"/>
      <c r="K4" s="6"/>
      <c r="L4" s="6"/>
      <c r="M4" s="6"/>
      <c r="N4" s="6"/>
      <c r="O4" s="7"/>
      <c r="P4" s="6"/>
      <c r="Q4" s="6"/>
      <c r="R4" s="6"/>
      <c r="S4" s="8"/>
      <c r="T4" s="8"/>
      <c r="U4" s="6"/>
      <c r="V4" s="16"/>
      <c r="W4" s="16"/>
      <c r="X4" s="16"/>
      <c r="Y4" s="17"/>
      <c r="Z4" s="18" t="s">
        <v>2</v>
      </c>
      <c r="AA4" s="18"/>
      <c r="AB4" s="18"/>
      <c r="AC4" s="18"/>
    </row>
    <row r="5" customFormat="false" ht="15.6" hidden="false" customHeight="true" outlineLevel="0" collapsed="false">
      <c r="A5" s="19" t="s">
        <v>3</v>
      </c>
      <c r="B5" s="20" t="s">
        <v>4</v>
      </c>
      <c r="C5" s="21" t="s">
        <v>5</v>
      </c>
      <c r="D5" s="21"/>
      <c r="E5" s="21"/>
      <c r="F5" s="21" t="s">
        <v>6</v>
      </c>
      <c r="G5" s="21"/>
      <c r="H5" s="21"/>
      <c r="I5" s="21" t="s">
        <v>7</v>
      </c>
      <c r="J5" s="21"/>
      <c r="K5" s="21"/>
      <c r="L5" s="22" t="s">
        <v>8</v>
      </c>
      <c r="M5" s="23" t="s">
        <v>9</v>
      </c>
      <c r="N5" s="23" t="s">
        <v>10</v>
      </c>
      <c r="O5" s="23" t="s">
        <v>11</v>
      </c>
      <c r="P5" s="23" t="s">
        <v>12</v>
      </c>
      <c r="Q5" s="23" t="s">
        <v>13</v>
      </c>
      <c r="R5" s="24" t="s">
        <v>14</v>
      </c>
      <c r="S5" s="25" t="s">
        <v>15</v>
      </c>
      <c r="T5" s="25"/>
      <c r="U5" s="25"/>
      <c r="V5" s="25"/>
      <c r="W5" s="25"/>
      <c r="X5" s="25"/>
      <c r="Y5" s="25"/>
      <c r="Z5" s="25"/>
      <c r="AA5" s="25"/>
      <c r="AB5" s="25"/>
      <c r="AC5" s="25"/>
    </row>
    <row r="6" customFormat="false" ht="36.75" hidden="false" customHeight="true" outlineLevel="0" collapsed="false">
      <c r="A6" s="19"/>
      <c r="B6" s="20"/>
      <c r="C6" s="23" t="s">
        <v>16</v>
      </c>
      <c r="D6" s="21" t="s">
        <v>17</v>
      </c>
      <c r="E6" s="21"/>
      <c r="F6" s="23" t="s">
        <v>16</v>
      </c>
      <c r="G6" s="21" t="s">
        <v>17</v>
      </c>
      <c r="H6" s="21"/>
      <c r="I6" s="23" t="s">
        <v>16</v>
      </c>
      <c r="J6" s="21" t="s">
        <v>18</v>
      </c>
      <c r="K6" s="21"/>
      <c r="L6" s="22"/>
      <c r="M6" s="23"/>
      <c r="N6" s="23"/>
      <c r="O6" s="23"/>
      <c r="P6" s="23"/>
      <c r="Q6" s="23"/>
      <c r="R6" s="24"/>
      <c r="S6" s="23" t="s">
        <v>19</v>
      </c>
      <c r="T6" s="23" t="s">
        <v>20</v>
      </c>
      <c r="U6" s="23" t="s">
        <v>21</v>
      </c>
      <c r="V6" s="23" t="s">
        <v>22</v>
      </c>
      <c r="W6" s="23" t="s">
        <v>23</v>
      </c>
      <c r="X6" s="23" t="s">
        <v>24</v>
      </c>
      <c r="Y6" s="26" t="s">
        <v>25</v>
      </c>
      <c r="Z6" s="27" t="s">
        <v>26</v>
      </c>
      <c r="AA6" s="27"/>
      <c r="AB6" s="27"/>
      <c r="AC6" s="27"/>
    </row>
    <row r="7" customFormat="false" ht="13.15" hidden="false" customHeight="true" outlineLevel="0" collapsed="false">
      <c r="A7" s="19"/>
      <c r="B7" s="20"/>
      <c r="C7" s="23"/>
      <c r="D7" s="23" t="s">
        <v>27</v>
      </c>
      <c r="E7" s="23" t="s">
        <v>28</v>
      </c>
      <c r="F7" s="23"/>
      <c r="G7" s="23" t="s">
        <v>27</v>
      </c>
      <c r="H7" s="23" t="s">
        <v>28</v>
      </c>
      <c r="I7" s="23"/>
      <c r="J7" s="23" t="s">
        <v>29</v>
      </c>
      <c r="K7" s="23" t="s">
        <v>30</v>
      </c>
      <c r="L7" s="22"/>
      <c r="M7" s="23"/>
      <c r="N7" s="23"/>
      <c r="O7" s="23"/>
      <c r="P7" s="23"/>
      <c r="Q7" s="23"/>
      <c r="R7" s="24"/>
      <c r="S7" s="23"/>
      <c r="T7" s="23"/>
      <c r="U7" s="23"/>
      <c r="V7" s="23"/>
      <c r="W7" s="23"/>
      <c r="X7" s="23"/>
      <c r="Y7" s="26"/>
      <c r="Z7" s="23" t="s">
        <v>31</v>
      </c>
      <c r="AA7" s="23" t="s">
        <v>32</v>
      </c>
      <c r="AB7" s="28" t="s">
        <v>33</v>
      </c>
      <c r="AC7" s="23" t="s">
        <v>34</v>
      </c>
    </row>
    <row r="8" customFormat="false" ht="121.15" hidden="false" customHeight="true" outlineLevel="0" collapsed="false">
      <c r="A8" s="19"/>
      <c r="B8" s="20"/>
      <c r="C8" s="23"/>
      <c r="D8" s="23"/>
      <c r="E8" s="23"/>
      <c r="F8" s="23"/>
      <c r="G8" s="23"/>
      <c r="H8" s="23"/>
      <c r="I8" s="23"/>
      <c r="J8" s="23"/>
      <c r="K8" s="23"/>
      <c r="L8" s="22"/>
      <c r="M8" s="23"/>
      <c r="N8" s="23"/>
      <c r="O8" s="23"/>
      <c r="P8" s="23"/>
      <c r="Q8" s="23"/>
      <c r="R8" s="24"/>
      <c r="S8" s="23"/>
      <c r="T8" s="23"/>
      <c r="U8" s="23"/>
      <c r="V8" s="23"/>
      <c r="W8" s="23"/>
      <c r="X8" s="23"/>
      <c r="Y8" s="26"/>
      <c r="Z8" s="23"/>
      <c r="AA8" s="23"/>
      <c r="AB8" s="28"/>
      <c r="AC8" s="23"/>
    </row>
    <row r="9" customFormat="false" ht="18.75" hidden="false" customHeight="false" outlineLevel="0" collapsed="false">
      <c r="A9" s="29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0" t="n">
        <v>10</v>
      </c>
      <c r="K9" s="30" t="n">
        <v>11</v>
      </c>
      <c r="L9" s="30" t="n">
        <v>12</v>
      </c>
      <c r="M9" s="30" t="n">
        <v>13</v>
      </c>
      <c r="N9" s="30" t="n">
        <v>14</v>
      </c>
      <c r="O9" s="30" t="n">
        <v>15</v>
      </c>
      <c r="P9" s="30" t="n">
        <v>16</v>
      </c>
      <c r="Q9" s="30" t="n">
        <v>17</v>
      </c>
      <c r="R9" s="30" t="n">
        <v>18</v>
      </c>
      <c r="S9" s="30" t="n">
        <v>19</v>
      </c>
      <c r="T9" s="30" t="n">
        <v>20</v>
      </c>
      <c r="U9" s="30" t="n">
        <v>21</v>
      </c>
      <c r="V9" s="30" t="n">
        <v>22</v>
      </c>
      <c r="W9" s="30" t="n">
        <v>23</v>
      </c>
      <c r="X9" s="30" t="n">
        <v>24</v>
      </c>
      <c r="Y9" s="30" t="n">
        <v>25</v>
      </c>
      <c r="Z9" s="30" t="n">
        <v>26</v>
      </c>
      <c r="AA9" s="30" t="n">
        <v>27</v>
      </c>
      <c r="AB9" s="30" t="n">
        <v>28</v>
      </c>
      <c r="AC9" s="30" t="n">
        <v>29</v>
      </c>
    </row>
    <row r="10" s="36" customFormat="true" ht="18.75" hidden="false" customHeight="false" outlineLevel="0" collapsed="false">
      <c r="A10" s="31"/>
      <c r="B10" s="32" t="s">
        <v>35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4"/>
      <c r="AB10" s="33"/>
      <c r="AC10" s="35"/>
    </row>
    <row r="11" customFormat="false" ht="24" hidden="false" customHeight="true" outlineLevel="0" collapsed="false">
      <c r="A11" s="37" t="s">
        <v>36</v>
      </c>
      <c r="B11" s="38" t="s">
        <v>37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40"/>
      <c r="X11" s="39"/>
      <c r="Y11" s="39"/>
      <c r="Z11" s="39"/>
      <c r="AA11" s="39"/>
      <c r="AB11" s="41"/>
      <c r="AC11" s="42"/>
    </row>
    <row r="12" customFormat="false" ht="47.25" hidden="false" customHeight="false" outlineLevel="0" collapsed="false">
      <c r="A12" s="43" t="s">
        <v>38</v>
      </c>
      <c r="B12" s="44" t="s">
        <v>39</v>
      </c>
      <c r="C12" s="45" t="n">
        <v>1823</v>
      </c>
      <c r="D12" s="45" t="n">
        <v>0</v>
      </c>
      <c r="E12" s="45" t="n">
        <v>1823</v>
      </c>
      <c r="F12" s="45" t="n">
        <v>6638</v>
      </c>
      <c r="G12" s="45" t="n">
        <v>0</v>
      </c>
      <c r="H12" s="45" t="n">
        <v>6638</v>
      </c>
      <c r="I12" s="45" t="n">
        <v>15208</v>
      </c>
      <c r="J12" s="45" t="n">
        <v>0</v>
      </c>
      <c r="K12" s="45" t="n">
        <v>15107</v>
      </c>
      <c r="L12" s="45" t="n">
        <v>8356</v>
      </c>
      <c r="M12" s="45" t="n">
        <v>2037</v>
      </c>
      <c r="N12" s="45" t="n">
        <v>964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427622</v>
      </c>
      <c r="T12" s="45" t="n">
        <v>213811</v>
      </c>
      <c r="U12" s="45" t="n">
        <v>50</v>
      </c>
      <c r="V12" s="45" t="n">
        <v>52299</v>
      </c>
      <c r="W12" s="45" t="n">
        <v>2</v>
      </c>
      <c r="X12" s="45" t="s">
        <v>40</v>
      </c>
      <c r="Y12" s="46" t="n">
        <v>14</v>
      </c>
      <c r="Z12" s="45" t="n">
        <v>62361</v>
      </c>
      <c r="AA12" s="45" t="n">
        <v>54266</v>
      </c>
      <c r="AB12" s="47" t="n">
        <v>0.51</v>
      </c>
      <c r="AC12" s="45" t="n">
        <v>65</v>
      </c>
    </row>
    <row r="13" customFormat="false" ht="47.25" hidden="false" customHeight="false" outlineLevel="0" collapsed="false">
      <c r="A13" s="37" t="s">
        <v>41</v>
      </c>
      <c r="B13" s="48" t="s">
        <v>42</v>
      </c>
      <c r="C13" s="49" t="n">
        <v>982</v>
      </c>
      <c r="D13" s="49" t="n">
        <v>0</v>
      </c>
      <c r="E13" s="49" t="n">
        <v>982</v>
      </c>
      <c r="F13" s="49" t="n">
        <v>6593</v>
      </c>
      <c r="G13" s="49" t="n">
        <v>0</v>
      </c>
      <c r="H13" s="49" t="n">
        <v>6593</v>
      </c>
      <c r="I13" s="49" t="n">
        <v>0</v>
      </c>
      <c r="J13" s="49" t="n">
        <v>0</v>
      </c>
      <c r="K13" s="49" t="n">
        <v>0</v>
      </c>
      <c r="L13" s="49" t="n">
        <v>2049</v>
      </c>
      <c r="M13" s="49" t="n">
        <v>-7660</v>
      </c>
      <c r="N13" s="49" t="n">
        <v>-766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427622</v>
      </c>
      <c r="T13" s="45" t="n">
        <v>213811</v>
      </c>
      <c r="U13" s="45" t="n">
        <v>50</v>
      </c>
      <c r="V13" s="49" t="n">
        <v>44639</v>
      </c>
      <c r="W13" s="49" t="n">
        <v>3</v>
      </c>
      <c r="X13" s="49" t="n">
        <v>583</v>
      </c>
      <c r="Y13" s="50" t="n">
        <v>16.2</v>
      </c>
      <c r="Z13" s="49" t="n">
        <v>54266</v>
      </c>
      <c r="AA13" s="49" t="n">
        <v>51566</v>
      </c>
      <c r="AB13" s="51" t="n">
        <v>0.95</v>
      </c>
      <c r="AC13" s="49" t="n">
        <v>67</v>
      </c>
    </row>
    <row r="14" customFormat="false" ht="47.25" hidden="false" customHeight="false" outlineLevel="0" collapsed="false">
      <c r="A14" s="37" t="s">
        <v>43</v>
      </c>
      <c r="B14" s="48" t="s">
        <v>44</v>
      </c>
      <c r="C14" s="49" t="n">
        <v>982</v>
      </c>
      <c r="D14" s="49" t="n">
        <v>0</v>
      </c>
      <c r="E14" s="49" t="n">
        <v>982</v>
      </c>
      <c r="F14" s="49" t="n">
        <v>6593</v>
      </c>
      <c r="G14" s="49" t="n">
        <v>0</v>
      </c>
      <c r="H14" s="49" t="n">
        <v>6593</v>
      </c>
      <c r="I14" s="49" t="n">
        <v>0</v>
      </c>
      <c r="J14" s="49" t="n">
        <v>0</v>
      </c>
      <c r="K14" s="49" t="n">
        <v>0</v>
      </c>
      <c r="L14" s="49" t="n">
        <v>2049</v>
      </c>
      <c r="M14" s="49" t="n">
        <v>-7660</v>
      </c>
      <c r="N14" s="49" t="n">
        <v>-7660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427622</v>
      </c>
      <c r="T14" s="45" t="n">
        <v>213811</v>
      </c>
      <c r="U14" s="45" t="n">
        <v>50</v>
      </c>
      <c r="V14" s="49" t="n">
        <v>36979</v>
      </c>
      <c r="W14" s="49" t="n">
        <v>3</v>
      </c>
      <c r="X14" s="49" t="n">
        <v>583</v>
      </c>
      <c r="Y14" s="50" t="n">
        <v>16.2</v>
      </c>
      <c r="Z14" s="49" t="n">
        <v>51566</v>
      </c>
      <c r="AA14" s="49" t="n">
        <v>48866</v>
      </c>
      <c r="AB14" s="51" t="n">
        <v>0.95</v>
      </c>
      <c r="AC14" s="49" t="n">
        <v>67</v>
      </c>
    </row>
    <row r="15" customFormat="false" ht="26.25" hidden="false" customHeight="true" outlineLevel="0" collapsed="false">
      <c r="A15" s="43" t="s">
        <v>45</v>
      </c>
      <c r="B15" s="52" t="s">
        <v>46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4"/>
      <c r="Z15" s="53"/>
      <c r="AA15" s="53"/>
      <c r="AB15" s="55"/>
      <c r="AC15" s="56"/>
    </row>
    <row r="16" customFormat="false" ht="47.25" hidden="false" customHeight="false" outlineLevel="0" collapsed="false">
      <c r="A16" s="37" t="s">
        <v>47</v>
      </c>
      <c r="B16" s="48" t="s">
        <v>39</v>
      </c>
      <c r="C16" s="45" t="n">
        <v>104206</v>
      </c>
      <c r="D16" s="45" t="n">
        <v>104206</v>
      </c>
      <c r="E16" s="45" t="n">
        <v>0</v>
      </c>
      <c r="F16" s="45" t="n">
        <v>103359</v>
      </c>
      <c r="G16" s="45" t="n">
        <v>103359</v>
      </c>
      <c r="H16" s="45" t="n">
        <v>0</v>
      </c>
      <c r="I16" s="45" t="n">
        <v>198</v>
      </c>
      <c r="J16" s="45" t="n">
        <v>0</v>
      </c>
      <c r="K16" s="45" t="n">
        <v>0</v>
      </c>
      <c r="L16" s="45" t="n">
        <v>1649</v>
      </c>
      <c r="M16" s="45" t="n">
        <v>-604</v>
      </c>
      <c r="N16" s="45" t="n">
        <v>-1582</v>
      </c>
      <c r="O16" s="45" t="n">
        <v>0</v>
      </c>
      <c r="P16" s="45" t="n">
        <v>0</v>
      </c>
      <c r="Q16" s="45" t="n">
        <v>0</v>
      </c>
      <c r="R16" s="45" t="n">
        <v>0</v>
      </c>
      <c r="S16" s="45" t="n">
        <v>4222</v>
      </c>
      <c r="T16" s="45" t="n">
        <v>4222</v>
      </c>
      <c r="U16" s="45" t="n">
        <v>100</v>
      </c>
      <c r="V16" s="45" t="n">
        <v>4293</v>
      </c>
      <c r="W16" s="45" t="n">
        <v>39</v>
      </c>
      <c r="X16" s="45" t="n">
        <v>14505</v>
      </c>
      <c r="Y16" s="46" t="n">
        <v>31</v>
      </c>
      <c r="Z16" s="45" t="n">
        <v>3669</v>
      </c>
      <c r="AA16" s="45" t="n">
        <v>3856</v>
      </c>
      <c r="AB16" s="47" t="n">
        <v>0.5</v>
      </c>
      <c r="AC16" s="45" t="n">
        <v>13.18</v>
      </c>
    </row>
    <row r="17" customFormat="false" ht="47.25" hidden="false" customHeight="false" outlineLevel="0" collapsed="false">
      <c r="A17" s="37" t="s">
        <v>48</v>
      </c>
      <c r="B17" s="48" t="s">
        <v>42</v>
      </c>
      <c r="C17" s="45" t="n">
        <v>96919</v>
      </c>
      <c r="D17" s="45" t="n">
        <v>96919</v>
      </c>
      <c r="E17" s="45" t="n">
        <v>0</v>
      </c>
      <c r="F17" s="45" t="n">
        <v>94790</v>
      </c>
      <c r="G17" s="45" t="n">
        <v>94790</v>
      </c>
      <c r="H17" s="45" t="n">
        <v>0</v>
      </c>
      <c r="I17" s="45" t="n">
        <v>200</v>
      </c>
      <c r="J17" s="45" t="n">
        <v>0</v>
      </c>
      <c r="K17" s="45" t="n">
        <v>0</v>
      </c>
      <c r="L17" s="45" t="n">
        <v>1000</v>
      </c>
      <c r="M17" s="45" t="n">
        <v>1329</v>
      </c>
      <c r="N17" s="45" t="n">
        <v>36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4222</v>
      </c>
      <c r="T17" s="45" t="n">
        <v>4222</v>
      </c>
      <c r="U17" s="45" t="n">
        <v>100</v>
      </c>
      <c r="V17" s="45" t="n">
        <v>4222</v>
      </c>
      <c r="W17" s="45" t="n">
        <v>39</v>
      </c>
      <c r="X17" s="45" t="n">
        <v>15650</v>
      </c>
      <c r="Y17" s="46" t="n">
        <v>33.4</v>
      </c>
      <c r="Z17" s="45" t="n">
        <v>3856</v>
      </c>
      <c r="AA17" s="45" t="n">
        <v>3421</v>
      </c>
      <c r="AB17" s="47" t="n">
        <v>0.52</v>
      </c>
      <c r="AC17" s="45" t="n">
        <v>15</v>
      </c>
    </row>
    <row r="18" customFormat="false" ht="47.25" hidden="false" customHeight="false" outlineLevel="0" collapsed="false">
      <c r="A18" s="37" t="s">
        <v>49</v>
      </c>
      <c r="B18" s="48" t="s">
        <v>44</v>
      </c>
      <c r="C18" s="45" t="n">
        <v>113572</v>
      </c>
      <c r="D18" s="45" t="n">
        <v>113572</v>
      </c>
      <c r="E18" s="45" t="n">
        <v>0</v>
      </c>
      <c r="F18" s="45" t="n">
        <v>110698</v>
      </c>
      <c r="G18" s="45" t="n">
        <v>110698</v>
      </c>
      <c r="H18" s="45" t="n">
        <v>0</v>
      </c>
      <c r="I18" s="45" t="n">
        <v>280</v>
      </c>
      <c r="J18" s="45" t="n">
        <v>0</v>
      </c>
      <c r="K18" s="45" t="n">
        <v>0</v>
      </c>
      <c r="L18" s="45" t="n">
        <v>1500</v>
      </c>
      <c r="M18" s="45" t="n">
        <v>1654</v>
      </c>
      <c r="N18" s="45" t="n">
        <v>518</v>
      </c>
      <c r="O18" s="45" t="n">
        <v>160</v>
      </c>
      <c r="P18" s="45" t="n">
        <v>0</v>
      </c>
      <c r="Q18" s="45" t="n">
        <v>0</v>
      </c>
      <c r="R18" s="45" t="n">
        <v>0</v>
      </c>
      <c r="S18" s="45" t="n">
        <v>4222</v>
      </c>
      <c r="T18" s="45" t="n">
        <v>4222</v>
      </c>
      <c r="U18" s="45" t="n">
        <v>100</v>
      </c>
      <c r="V18" s="45" t="n">
        <v>4222</v>
      </c>
      <c r="W18" s="45" t="n">
        <v>39</v>
      </c>
      <c r="X18" s="45" t="n">
        <v>16206</v>
      </c>
      <c r="Y18" s="46" t="n">
        <v>34.6</v>
      </c>
      <c r="Z18" s="45" t="n">
        <v>3421</v>
      </c>
      <c r="AA18" s="45" t="n">
        <v>2986</v>
      </c>
      <c r="AB18" s="47" t="n">
        <v>0.52</v>
      </c>
      <c r="AC18" s="45" t="n">
        <v>15</v>
      </c>
    </row>
    <row r="19" customFormat="false" ht="25.5" hidden="false" customHeight="true" outlineLevel="0" collapsed="false">
      <c r="A19" s="37" t="s">
        <v>50</v>
      </c>
      <c r="B19" s="38" t="s">
        <v>51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57"/>
      <c r="Z19" s="39"/>
      <c r="AA19" s="39"/>
      <c r="AB19" s="58"/>
      <c r="AC19" s="59"/>
    </row>
    <row r="20" customFormat="false" ht="47.25" hidden="false" customHeight="false" outlineLevel="0" collapsed="false">
      <c r="A20" s="37" t="s">
        <v>52</v>
      </c>
      <c r="B20" s="48" t="s">
        <v>39</v>
      </c>
      <c r="C20" s="45" t="n">
        <v>298974</v>
      </c>
      <c r="D20" s="45" t="n">
        <v>276639</v>
      </c>
      <c r="E20" s="45" t="n">
        <v>22335</v>
      </c>
      <c r="F20" s="45" t="n">
        <v>253168</v>
      </c>
      <c r="G20" s="45" t="n">
        <v>253168</v>
      </c>
      <c r="H20" s="45" t="n">
        <v>0</v>
      </c>
      <c r="I20" s="45" t="n">
        <v>53784</v>
      </c>
      <c r="J20" s="45" t="n">
        <v>0</v>
      </c>
      <c r="K20" s="45" t="n">
        <v>0</v>
      </c>
      <c r="L20" s="45" t="n">
        <v>63275</v>
      </c>
      <c r="M20" s="45" t="n">
        <v>36315</v>
      </c>
      <c r="N20" s="45" t="n">
        <v>23515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1466736</v>
      </c>
      <c r="T20" s="45" t="n">
        <v>1466736</v>
      </c>
      <c r="U20" s="45" t="n">
        <v>100</v>
      </c>
      <c r="V20" s="45" t="n">
        <v>1022594</v>
      </c>
      <c r="W20" s="45" t="n">
        <v>86.6</v>
      </c>
      <c r="X20" s="45" t="n">
        <v>58967</v>
      </c>
      <c r="Y20" s="46" t="n">
        <v>56.7</v>
      </c>
      <c r="Z20" s="45" t="n">
        <v>748300</v>
      </c>
      <c r="AA20" s="45" t="n">
        <v>725635</v>
      </c>
      <c r="AB20" s="47" t="n">
        <v>0.56</v>
      </c>
      <c r="AC20" s="45" t="n">
        <v>70</v>
      </c>
    </row>
    <row r="21" customFormat="false" ht="47.25" hidden="false" customHeight="false" outlineLevel="0" collapsed="false">
      <c r="A21" s="37" t="s">
        <v>53</v>
      </c>
      <c r="B21" s="48" t="s">
        <v>42</v>
      </c>
      <c r="C21" s="45" t="n">
        <v>310712</v>
      </c>
      <c r="D21" s="45" t="n">
        <v>288717</v>
      </c>
      <c r="E21" s="45" t="n">
        <v>21995</v>
      </c>
      <c r="F21" s="45" t="n">
        <v>322957</v>
      </c>
      <c r="G21" s="45" t="n">
        <v>322957</v>
      </c>
      <c r="H21" s="45" t="n">
        <v>0</v>
      </c>
      <c r="I21" s="45" t="n">
        <v>18500</v>
      </c>
      <c r="J21" s="45" t="n">
        <v>0</v>
      </c>
      <c r="K21" s="45" t="n">
        <v>0</v>
      </c>
      <c r="L21" s="45" t="n">
        <v>3700</v>
      </c>
      <c r="M21" s="45" t="n">
        <v>2555</v>
      </c>
      <c r="N21" s="45" t="n">
        <v>2044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1466736</v>
      </c>
      <c r="T21" s="45" t="n">
        <v>1466736</v>
      </c>
      <c r="U21" s="45" t="n">
        <v>100</v>
      </c>
      <c r="V21" s="45" t="n">
        <v>1050478</v>
      </c>
      <c r="W21" s="45" t="n">
        <v>95</v>
      </c>
      <c r="X21" s="45" t="n">
        <v>75000</v>
      </c>
      <c r="Y21" s="46" t="n">
        <v>65.8</v>
      </c>
      <c r="Z21" s="45" t="n">
        <v>725635</v>
      </c>
      <c r="AA21" s="45" t="n">
        <v>730855</v>
      </c>
      <c r="AB21" s="47" t="n">
        <v>0.58</v>
      </c>
      <c r="AC21" s="45" t="n">
        <v>60</v>
      </c>
    </row>
    <row r="22" customFormat="false" ht="47.25" hidden="false" customHeight="false" outlineLevel="0" collapsed="false">
      <c r="A22" s="37" t="s">
        <v>54</v>
      </c>
      <c r="B22" s="48" t="s">
        <v>44</v>
      </c>
      <c r="C22" s="45" t="n">
        <v>329971</v>
      </c>
      <c r="D22" s="45" t="n">
        <v>306540</v>
      </c>
      <c r="E22" s="45" t="n">
        <v>23431</v>
      </c>
      <c r="F22" s="45" t="n">
        <v>335875</v>
      </c>
      <c r="G22" s="45" t="n">
        <v>335875</v>
      </c>
      <c r="H22" s="45" t="n">
        <v>0</v>
      </c>
      <c r="I22" s="45" t="n">
        <v>10000</v>
      </c>
      <c r="J22" s="45" t="n">
        <v>0</v>
      </c>
      <c r="K22" s="45" t="n">
        <v>0</v>
      </c>
      <c r="L22" s="45" t="n">
        <v>1300</v>
      </c>
      <c r="M22" s="45" t="n">
        <v>2796</v>
      </c>
      <c r="N22" s="45" t="n">
        <v>2237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1466736</v>
      </c>
      <c r="T22" s="45" t="n">
        <v>1466736</v>
      </c>
      <c r="U22" s="45" t="n">
        <v>100</v>
      </c>
      <c r="V22" s="45" t="n">
        <v>1026289</v>
      </c>
      <c r="W22" s="45" t="n">
        <v>100</v>
      </c>
      <c r="X22" s="45" t="n">
        <v>78700</v>
      </c>
      <c r="Y22" s="46" t="n">
        <v>65.6</v>
      </c>
      <c r="Z22" s="45" t="n">
        <v>730855</v>
      </c>
      <c r="AA22" s="45" t="n">
        <v>700855</v>
      </c>
      <c r="AB22" s="47" t="n">
        <v>0.58</v>
      </c>
      <c r="AC22" s="45" t="n">
        <v>60</v>
      </c>
    </row>
    <row r="23" customFormat="false" ht="22.5" hidden="false" customHeight="true" outlineLevel="0" collapsed="false">
      <c r="A23" s="37"/>
      <c r="B23" s="32" t="s">
        <v>55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57"/>
      <c r="Z23" s="39"/>
      <c r="AA23" s="39"/>
      <c r="AB23" s="58"/>
      <c r="AC23" s="59"/>
    </row>
    <row r="24" customFormat="false" ht="26.25" hidden="false" customHeight="true" outlineLevel="0" collapsed="false">
      <c r="A24" s="37" t="s">
        <v>56</v>
      </c>
      <c r="B24" s="38" t="s">
        <v>57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57"/>
      <c r="Z24" s="39"/>
      <c r="AA24" s="39"/>
      <c r="AB24" s="58"/>
      <c r="AC24" s="59"/>
    </row>
    <row r="25" customFormat="false" ht="47.25" hidden="false" customHeight="false" outlineLevel="0" collapsed="false">
      <c r="A25" s="37" t="s">
        <v>58</v>
      </c>
      <c r="B25" s="48" t="s">
        <v>39</v>
      </c>
      <c r="C25" s="45" t="n">
        <v>5873</v>
      </c>
      <c r="D25" s="45" t="n">
        <v>5873</v>
      </c>
      <c r="E25" s="45" t="n">
        <v>0</v>
      </c>
      <c r="F25" s="45" t="n">
        <v>2835</v>
      </c>
      <c r="G25" s="45" t="n">
        <v>2835</v>
      </c>
      <c r="H25" s="45" t="n">
        <v>0</v>
      </c>
      <c r="I25" s="45" t="n">
        <v>2846</v>
      </c>
      <c r="J25" s="45" t="n">
        <v>2838</v>
      </c>
      <c r="K25" s="45" t="n">
        <v>0</v>
      </c>
      <c r="L25" s="45" t="n">
        <v>4515</v>
      </c>
      <c r="M25" s="45" t="n">
        <v>1369</v>
      </c>
      <c r="N25" s="45" t="n">
        <v>1098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18617</v>
      </c>
      <c r="T25" s="45" t="n">
        <v>18617</v>
      </c>
      <c r="U25" s="45" t="n">
        <v>100</v>
      </c>
      <c r="V25" s="45" t="n">
        <v>7362</v>
      </c>
      <c r="W25" s="45" t="n">
        <v>1.5</v>
      </c>
      <c r="X25" s="45" t="n">
        <v>798</v>
      </c>
      <c r="Y25" s="46" t="n">
        <v>44.3</v>
      </c>
      <c r="Z25" s="45" t="n">
        <v>25674</v>
      </c>
      <c r="AA25" s="45" t="n">
        <v>25580</v>
      </c>
      <c r="AB25" s="47" t="n">
        <v>0.61</v>
      </c>
      <c r="AC25" s="45" t="n">
        <v>49</v>
      </c>
    </row>
    <row r="26" customFormat="false" ht="47.25" hidden="false" customHeight="false" outlineLevel="0" collapsed="false">
      <c r="A26" s="37" t="s">
        <v>59</v>
      </c>
      <c r="B26" s="48" t="s">
        <v>42</v>
      </c>
      <c r="C26" s="45" t="n">
        <v>4506</v>
      </c>
      <c r="D26" s="45" t="n">
        <v>4506</v>
      </c>
      <c r="E26" s="45" t="n">
        <v>0</v>
      </c>
      <c r="F26" s="45" t="n">
        <v>2468</v>
      </c>
      <c r="G26" s="45" t="n">
        <v>2468</v>
      </c>
      <c r="H26" s="45" t="n">
        <v>0</v>
      </c>
      <c r="I26" s="45" t="n">
        <v>2050</v>
      </c>
      <c r="J26" s="45" t="n">
        <v>2050</v>
      </c>
      <c r="K26" s="45" t="n">
        <v>0</v>
      </c>
      <c r="L26" s="45" t="n">
        <v>4084</v>
      </c>
      <c r="M26" s="45" t="n">
        <v>4</v>
      </c>
      <c r="N26" s="45" t="n">
        <v>3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18617</v>
      </c>
      <c r="T26" s="45" t="n">
        <v>18617</v>
      </c>
      <c r="U26" s="45" t="n">
        <v>100</v>
      </c>
      <c r="V26" s="45" t="n">
        <v>6500</v>
      </c>
      <c r="W26" s="45" t="n">
        <v>2</v>
      </c>
      <c r="X26" s="45" t="n">
        <v>954</v>
      </c>
      <c r="Y26" s="46" t="n">
        <v>39.8</v>
      </c>
      <c r="Z26" s="60" t="n">
        <v>25580</v>
      </c>
      <c r="AA26" s="45" t="n">
        <v>25470</v>
      </c>
      <c r="AB26" s="47" t="n">
        <v>0.6</v>
      </c>
      <c r="AC26" s="45" t="n">
        <v>50</v>
      </c>
    </row>
    <row r="27" customFormat="false" ht="47.25" hidden="false" customHeight="false" outlineLevel="0" collapsed="false">
      <c r="A27" s="37" t="s">
        <v>60</v>
      </c>
      <c r="B27" s="48" t="s">
        <v>44</v>
      </c>
      <c r="C27" s="45" t="n">
        <v>5970</v>
      </c>
      <c r="D27" s="45" t="n">
        <v>5970</v>
      </c>
      <c r="E27" s="45" t="n">
        <v>0</v>
      </c>
      <c r="F27" s="45" t="n">
        <v>4677</v>
      </c>
      <c r="G27" s="45" t="n">
        <v>4677</v>
      </c>
      <c r="H27" s="45" t="n">
        <v>0</v>
      </c>
      <c r="I27" s="45" t="n">
        <v>3186</v>
      </c>
      <c r="J27" s="45" t="n">
        <v>3186</v>
      </c>
      <c r="K27" s="45" t="n">
        <v>0</v>
      </c>
      <c r="L27" s="45" t="n">
        <v>4463</v>
      </c>
      <c r="M27" s="45" t="n">
        <v>16</v>
      </c>
      <c r="N27" s="45" t="n">
        <v>12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18617</v>
      </c>
      <c r="T27" s="45" t="n">
        <v>18617</v>
      </c>
      <c r="U27" s="45" t="n">
        <v>100</v>
      </c>
      <c r="V27" s="45" t="n">
        <v>6500</v>
      </c>
      <c r="W27" s="45" t="n">
        <v>1</v>
      </c>
      <c r="X27" s="45" t="n">
        <v>600</v>
      </c>
      <c r="Y27" s="46" t="n">
        <v>50</v>
      </c>
      <c r="Z27" s="45" t="n">
        <v>25470</v>
      </c>
      <c r="AA27" s="45" t="n">
        <v>25380</v>
      </c>
      <c r="AB27" s="47" t="n">
        <v>0.6</v>
      </c>
      <c r="AC27" s="45" t="n">
        <v>50</v>
      </c>
    </row>
    <row r="28" customFormat="false" ht="21" hidden="false" customHeight="true" outlineLevel="0" collapsed="false">
      <c r="A28" s="37"/>
      <c r="B28" s="32" t="s">
        <v>61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57"/>
      <c r="Z28" s="39"/>
      <c r="AA28" s="39"/>
      <c r="AB28" s="58"/>
      <c r="AC28" s="59"/>
    </row>
    <row r="29" customFormat="false" ht="23.25" hidden="false" customHeight="true" outlineLevel="0" collapsed="false">
      <c r="A29" s="37" t="s">
        <v>62</v>
      </c>
      <c r="B29" s="38" t="s">
        <v>63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57"/>
      <c r="Z29" s="39"/>
      <c r="AA29" s="39"/>
      <c r="AB29" s="58"/>
      <c r="AC29" s="59"/>
    </row>
    <row r="30" customFormat="false" ht="47.25" hidden="false" customHeight="false" outlineLevel="0" collapsed="false">
      <c r="A30" s="37" t="s">
        <v>64</v>
      </c>
      <c r="B30" s="48" t="s">
        <v>39</v>
      </c>
      <c r="C30" s="60" t="n">
        <v>19829</v>
      </c>
      <c r="D30" s="60" t="n">
        <v>19829</v>
      </c>
      <c r="E30" s="60" t="n">
        <v>0</v>
      </c>
      <c r="F30" s="60" t="n">
        <v>18899</v>
      </c>
      <c r="G30" s="60" t="n">
        <v>18899</v>
      </c>
      <c r="H30" s="60" t="n">
        <v>0</v>
      </c>
      <c r="I30" s="60" t="n">
        <v>62</v>
      </c>
      <c r="J30" s="60" t="n">
        <v>0</v>
      </c>
      <c r="K30" s="60" t="n">
        <v>0</v>
      </c>
      <c r="L30" s="60" t="n">
        <v>189</v>
      </c>
      <c r="M30" s="60" t="n">
        <v>803</v>
      </c>
      <c r="N30" s="60" t="n">
        <v>463</v>
      </c>
      <c r="O30" s="60" t="n">
        <v>463</v>
      </c>
      <c r="P30" s="60" t="n">
        <v>0</v>
      </c>
      <c r="Q30" s="60" t="n">
        <v>0</v>
      </c>
      <c r="R30" s="60" t="n">
        <v>0</v>
      </c>
      <c r="S30" s="60" t="n">
        <v>26165</v>
      </c>
      <c r="T30" s="60" t="n">
        <v>26165</v>
      </c>
      <c r="U30" s="60" t="n">
        <v>100</v>
      </c>
      <c r="V30" s="60" t="n">
        <v>37657</v>
      </c>
      <c r="W30" s="60" t="n">
        <v>21</v>
      </c>
      <c r="X30" s="60" t="n">
        <v>7386</v>
      </c>
      <c r="Y30" s="61" t="n">
        <v>29.3</v>
      </c>
      <c r="Z30" s="60" t="n">
        <v>11294</v>
      </c>
      <c r="AA30" s="60" t="n">
        <v>19186</v>
      </c>
      <c r="AB30" s="62" t="n">
        <v>0.48</v>
      </c>
      <c r="AC30" s="60" t="n">
        <v>51</v>
      </c>
    </row>
    <row r="31" customFormat="false" ht="47.25" hidden="false" customHeight="false" outlineLevel="0" collapsed="false">
      <c r="A31" s="37" t="s">
        <v>65</v>
      </c>
      <c r="B31" s="48" t="s">
        <v>42</v>
      </c>
      <c r="C31" s="60" t="n">
        <v>22000</v>
      </c>
      <c r="D31" s="60" t="n">
        <v>22000</v>
      </c>
      <c r="E31" s="60" t="n">
        <v>0</v>
      </c>
      <c r="F31" s="60" t="n">
        <v>18769</v>
      </c>
      <c r="G31" s="60" t="n">
        <v>18769</v>
      </c>
      <c r="H31" s="60" t="n">
        <v>0</v>
      </c>
      <c r="I31" s="60" t="n">
        <v>20</v>
      </c>
      <c r="J31" s="60" t="n">
        <v>0</v>
      </c>
      <c r="K31" s="60" t="n">
        <v>0</v>
      </c>
      <c r="L31" s="60" t="n">
        <v>250</v>
      </c>
      <c r="M31" s="60" t="n">
        <v>3001</v>
      </c>
      <c r="N31" s="60" t="n">
        <v>2550</v>
      </c>
      <c r="O31" s="60" t="n">
        <v>440</v>
      </c>
      <c r="P31" s="60" t="n">
        <v>0</v>
      </c>
      <c r="Q31" s="60" t="n">
        <v>0</v>
      </c>
      <c r="R31" s="60" t="n">
        <v>0</v>
      </c>
      <c r="S31" s="60" t="n">
        <v>26165</v>
      </c>
      <c r="T31" s="60" t="n">
        <v>26165</v>
      </c>
      <c r="U31" s="60" t="n">
        <v>100</v>
      </c>
      <c r="V31" s="60" t="n">
        <v>37218</v>
      </c>
      <c r="W31" s="60" t="n">
        <v>22</v>
      </c>
      <c r="X31" s="60" t="n">
        <v>6634</v>
      </c>
      <c r="Y31" s="61" t="n">
        <v>25.13</v>
      </c>
      <c r="Z31" s="60" t="n">
        <v>19186</v>
      </c>
      <c r="AA31" s="60" t="n">
        <v>15250</v>
      </c>
      <c r="AB31" s="62" t="n">
        <v>0.49</v>
      </c>
      <c r="AC31" s="60" t="n">
        <v>41</v>
      </c>
    </row>
    <row r="32" customFormat="false" ht="47.25" hidden="false" customHeight="false" outlineLevel="0" collapsed="false">
      <c r="A32" s="37" t="s">
        <v>66</v>
      </c>
      <c r="B32" s="48" t="s">
        <v>44</v>
      </c>
      <c r="C32" s="60" t="n">
        <v>20820</v>
      </c>
      <c r="D32" s="60" t="n">
        <v>20580</v>
      </c>
      <c r="E32" s="60" t="n">
        <v>240</v>
      </c>
      <c r="F32" s="60" t="n">
        <v>19844</v>
      </c>
      <c r="G32" s="60" t="n">
        <v>19724</v>
      </c>
      <c r="H32" s="60" t="n">
        <v>120</v>
      </c>
      <c r="I32" s="60" t="n">
        <v>0</v>
      </c>
      <c r="J32" s="60" t="n">
        <v>0</v>
      </c>
      <c r="K32" s="60" t="n">
        <v>0</v>
      </c>
      <c r="L32" s="60" t="n">
        <v>150</v>
      </c>
      <c r="M32" s="60" t="n">
        <v>826</v>
      </c>
      <c r="N32" s="60" t="n">
        <v>476</v>
      </c>
      <c r="O32" s="60" t="n">
        <v>452</v>
      </c>
      <c r="P32" s="60" t="n">
        <v>0</v>
      </c>
      <c r="Q32" s="60" t="n">
        <v>0</v>
      </c>
      <c r="R32" s="60" t="n">
        <v>0</v>
      </c>
      <c r="S32" s="60" t="n">
        <v>26165</v>
      </c>
      <c r="T32" s="60" t="n">
        <v>26165</v>
      </c>
      <c r="U32" s="60" t="n">
        <v>100</v>
      </c>
      <c r="V32" s="60" t="n">
        <v>37340</v>
      </c>
      <c r="W32" s="60" t="n">
        <v>22</v>
      </c>
      <c r="X32" s="60" t="n">
        <v>7297</v>
      </c>
      <c r="Y32" s="61" t="n">
        <v>27.6</v>
      </c>
      <c r="Z32" s="60" t="n">
        <v>15250</v>
      </c>
      <c r="AA32" s="60" t="n">
        <v>13050</v>
      </c>
      <c r="AB32" s="62" t="n">
        <v>0.55</v>
      </c>
      <c r="AC32" s="60" t="n">
        <v>35</v>
      </c>
    </row>
    <row r="33" customFormat="false" ht="21" hidden="false" customHeight="true" outlineLevel="0" collapsed="false">
      <c r="A33" s="37"/>
      <c r="B33" s="63" t="s">
        <v>67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5"/>
    </row>
    <row r="34" customFormat="false" ht="24.75" hidden="false" customHeight="true" outlineLevel="0" collapsed="false">
      <c r="A34" s="37" t="s">
        <v>68</v>
      </c>
      <c r="B34" s="38" t="s">
        <v>69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57"/>
      <c r="Z34" s="39"/>
      <c r="AA34" s="39"/>
      <c r="AB34" s="58"/>
      <c r="AC34" s="59"/>
    </row>
    <row r="35" customFormat="false" ht="47.25" hidden="false" customHeight="false" outlineLevel="0" collapsed="false">
      <c r="A35" s="37" t="s">
        <v>70</v>
      </c>
      <c r="B35" s="48" t="s">
        <v>39</v>
      </c>
      <c r="C35" s="45" t="n">
        <v>31385</v>
      </c>
      <c r="D35" s="45" t="n">
        <v>31385</v>
      </c>
      <c r="E35" s="45" t="n">
        <v>0</v>
      </c>
      <c r="F35" s="45" t="n">
        <v>37164</v>
      </c>
      <c r="G35" s="45" t="n">
        <v>37164</v>
      </c>
      <c r="H35" s="45" t="n">
        <v>0</v>
      </c>
      <c r="I35" s="45" t="n">
        <v>5584</v>
      </c>
      <c r="J35" s="45" t="n">
        <v>0</v>
      </c>
      <c r="K35" s="45" t="n">
        <v>0</v>
      </c>
      <c r="L35" s="45" t="n">
        <v>2634</v>
      </c>
      <c r="M35" s="45" t="n">
        <v>-2829</v>
      </c>
      <c r="N35" s="45" t="n">
        <v>-4680</v>
      </c>
      <c r="O35" s="45" t="n">
        <v>0</v>
      </c>
      <c r="P35" s="45" t="n">
        <v>1914</v>
      </c>
      <c r="Q35" s="45" t="n">
        <v>0</v>
      </c>
      <c r="R35" s="45" t="n">
        <v>0</v>
      </c>
      <c r="S35" s="45" t="n">
        <v>100085</v>
      </c>
      <c r="T35" s="45" t="n">
        <v>100085</v>
      </c>
      <c r="U35" s="45" t="n">
        <v>100</v>
      </c>
      <c r="V35" s="45" t="n">
        <v>98574</v>
      </c>
      <c r="W35" s="45" t="n">
        <v>54</v>
      </c>
      <c r="X35" s="45" t="n">
        <v>13457</v>
      </c>
      <c r="Y35" s="46" t="n">
        <v>20.8</v>
      </c>
      <c r="Z35" s="45" t="n">
        <v>98654</v>
      </c>
      <c r="AA35" s="45" t="n">
        <v>98441</v>
      </c>
      <c r="AB35" s="47" t="n">
        <v>0.73</v>
      </c>
      <c r="AC35" s="45" t="n">
        <v>96</v>
      </c>
    </row>
    <row r="36" customFormat="false" ht="47.25" hidden="false" customHeight="false" outlineLevel="0" collapsed="false">
      <c r="A36" s="37" t="s">
        <v>71</v>
      </c>
      <c r="B36" s="48" t="s">
        <v>42</v>
      </c>
      <c r="C36" s="45" t="n">
        <v>35000</v>
      </c>
      <c r="D36" s="45" t="n">
        <v>35000</v>
      </c>
      <c r="E36" s="45" t="n">
        <v>0</v>
      </c>
      <c r="F36" s="45" t="n">
        <v>41000</v>
      </c>
      <c r="G36" s="45" t="n">
        <v>41000</v>
      </c>
      <c r="H36" s="45" t="n">
        <v>0</v>
      </c>
      <c r="I36" s="45" t="n">
        <v>2000</v>
      </c>
      <c r="J36" s="45" t="n">
        <v>0</v>
      </c>
      <c r="K36" s="45" t="n">
        <v>0</v>
      </c>
      <c r="L36" s="45" t="n">
        <v>700</v>
      </c>
      <c r="M36" s="45" t="n">
        <v>-4700</v>
      </c>
      <c r="N36" s="45" t="n">
        <v>-500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100085</v>
      </c>
      <c r="T36" s="45" t="n">
        <v>100085</v>
      </c>
      <c r="U36" s="45" t="n">
        <v>100</v>
      </c>
      <c r="V36" s="45" t="n">
        <v>97400</v>
      </c>
      <c r="W36" s="45" t="n">
        <v>55</v>
      </c>
      <c r="X36" s="45" t="n">
        <v>19000</v>
      </c>
      <c r="Y36" s="46" t="n">
        <v>28.8</v>
      </c>
      <c r="Z36" s="45" t="n">
        <v>98441</v>
      </c>
      <c r="AA36" s="45" t="n">
        <v>90531</v>
      </c>
      <c r="AB36" s="47" t="s">
        <v>72</v>
      </c>
      <c r="AC36" s="45" t="n">
        <v>96</v>
      </c>
    </row>
    <row r="37" customFormat="false" ht="47.25" hidden="false" customHeight="false" outlineLevel="0" collapsed="false">
      <c r="A37" s="37" t="s">
        <v>73</v>
      </c>
      <c r="B37" s="48" t="s">
        <v>44</v>
      </c>
      <c r="C37" s="45" t="n">
        <v>37000</v>
      </c>
      <c r="D37" s="45" t="n">
        <v>37000</v>
      </c>
      <c r="E37" s="45" t="n">
        <v>0</v>
      </c>
      <c r="F37" s="45" t="n">
        <v>42000</v>
      </c>
      <c r="G37" s="45" t="n">
        <v>42000</v>
      </c>
      <c r="H37" s="45" t="n">
        <v>0</v>
      </c>
      <c r="I37" s="45" t="n">
        <v>2500</v>
      </c>
      <c r="J37" s="45" t="n">
        <v>0</v>
      </c>
      <c r="K37" s="45" t="n">
        <v>0</v>
      </c>
      <c r="L37" s="45" t="n">
        <v>800</v>
      </c>
      <c r="M37" s="45" t="n">
        <v>-3300</v>
      </c>
      <c r="N37" s="45" t="n">
        <v>-360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100085</v>
      </c>
      <c r="T37" s="45" t="n">
        <v>100085</v>
      </c>
      <c r="U37" s="45" t="n">
        <v>100</v>
      </c>
      <c r="V37" s="45" t="n">
        <v>96500</v>
      </c>
      <c r="W37" s="45" t="n">
        <v>55</v>
      </c>
      <c r="X37" s="45" t="n">
        <v>20000</v>
      </c>
      <c r="Y37" s="46" t="n">
        <v>30.3</v>
      </c>
      <c r="Z37" s="45" t="n">
        <v>90531</v>
      </c>
      <c r="AA37" s="45" t="n">
        <v>82621</v>
      </c>
      <c r="AB37" s="47" t="n">
        <v>0.8</v>
      </c>
      <c r="AC37" s="45" t="n">
        <v>94</v>
      </c>
    </row>
    <row r="38" customFormat="false" ht="24" hidden="false" customHeight="true" outlineLevel="0" collapsed="false">
      <c r="A38" s="66"/>
      <c r="B38" s="67" t="s">
        <v>74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57"/>
      <c r="Z38" s="39"/>
      <c r="AA38" s="39"/>
      <c r="AB38" s="58"/>
      <c r="AC38" s="59"/>
    </row>
    <row r="39" customFormat="false" ht="47.25" hidden="false" customHeight="false" outlineLevel="0" collapsed="false">
      <c r="A39" s="37"/>
      <c r="B39" s="48" t="s">
        <v>75</v>
      </c>
      <c r="C39" s="45" t="n">
        <f aca="false">C12+C25+C20+C16+C30+C35</f>
        <v>462090</v>
      </c>
      <c r="D39" s="45" t="n">
        <f aca="false">D12+D25+D20+D16+D30+D35</f>
        <v>437932</v>
      </c>
      <c r="E39" s="45" t="n">
        <f aca="false">E12+E25+E20+E16+E30+E35</f>
        <v>24158</v>
      </c>
      <c r="F39" s="45" t="n">
        <f aca="false">F12+F25+F20+F16+F30+F35</f>
        <v>422063</v>
      </c>
      <c r="G39" s="45" t="n">
        <f aca="false">G12+G25+G20+G16+G30+G35</f>
        <v>415425</v>
      </c>
      <c r="H39" s="45" t="n">
        <f aca="false">H12+H25+H20+H16+H30+H35</f>
        <v>6638</v>
      </c>
      <c r="I39" s="45" t="n">
        <f aca="false">I12+I25+I20+I16+I30+I35</f>
        <v>77682</v>
      </c>
      <c r="J39" s="45" t="n">
        <f aca="false">J12+J25+J20+J16+J30+J35</f>
        <v>2838</v>
      </c>
      <c r="K39" s="45" t="n">
        <f aca="false">K12+K25+K20+K16+K30+K35</f>
        <v>15107</v>
      </c>
      <c r="L39" s="45" t="n">
        <f aca="false">L12+L25+L20+L16+L30+L35</f>
        <v>80618</v>
      </c>
      <c r="M39" s="45" t="n">
        <f aca="false">M12+M25+M20+M16+M30+M35</f>
        <v>37091</v>
      </c>
      <c r="N39" s="45" t="n">
        <f aca="false">N12+N25+N20+N16+N30+N35</f>
        <v>19778</v>
      </c>
      <c r="O39" s="45" t="n">
        <f aca="false">O12+O25+O20+O16+O30+O35</f>
        <v>463</v>
      </c>
      <c r="P39" s="45" t="n">
        <f aca="false">P12+P25+P20+P16+P30+P35</f>
        <v>1914</v>
      </c>
      <c r="Q39" s="45" t="n">
        <f aca="false">Q12+Q25+Q20+Q16+Q30+Q35</f>
        <v>0</v>
      </c>
      <c r="R39" s="45" t="n">
        <f aca="false">R12+R25+R20+R16+R30+R35</f>
        <v>0</v>
      </c>
      <c r="S39" s="45" t="n">
        <f aca="false">S12+S25+S20+S16+S30+S35</f>
        <v>2043447</v>
      </c>
      <c r="T39" s="45" t="n">
        <f aca="false">T12+T25+T20+T16+T30+T35</f>
        <v>1829636</v>
      </c>
      <c r="U39" s="45" t="s">
        <v>76</v>
      </c>
      <c r="V39" s="45" t="s">
        <v>76</v>
      </c>
      <c r="W39" s="45" t="n">
        <f aca="false">W12+W25+W20+W16+W30+W35</f>
        <v>205</v>
      </c>
      <c r="X39" s="45" t="n">
        <f aca="false">X12+X25+X20+X16+X30+X35</f>
        <v>95448</v>
      </c>
      <c r="Y39" s="46" t="n">
        <f aca="false">X39/W39/12</f>
        <v>38.8</v>
      </c>
      <c r="Z39" s="45" t="n">
        <f aca="false">Z12+Z25+Z20+Z16+Z30+Z35</f>
        <v>949952</v>
      </c>
      <c r="AA39" s="45" t="n">
        <f aca="false">AA12+AA25+AA20+AA16+AA30+AA35</f>
        <v>926964</v>
      </c>
      <c r="AB39" s="47" t="s">
        <v>76</v>
      </c>
      <c r="AC39" s="45" t="s">
        <v>76</v>
      </c>
    </row>
    <row r="40" customFormat="false" ht="47.25" hidden="false" customHeight="false" outlineLevel="0" collapsed="false">
      <c r="A40" s="37"/>
      <c r="B40" s="48" t="s">
        <v>77</v>
      </c>
      <c r="C40" s="45" t="n">
        <f aca="false">C13+C26+C21+C17+C31+C36</f>
        <v>470119</v>
      </c>
      <c r="D40" s="45" t="n">
        <f aca="false">D13+D26+D21+D17+D31+D36</f>
        <v>447142</v>
      </c>
      <c r="E40" s="45" t="n">
        <f aca="false">E13+E26+E21+E17+E31+E36</f>
        <v>22977</v>
      </c>
      <c r="F40" s="45" t="n">
        <f aca="false">F13+F26+F21+F17+F31+F36</f>
        <v>486577</v>
      </c>
      <c r="G40" s="45" t="n">
        <f aca="false">G13+G26+G21+G17+G31+G36</f>
        <v>479984</v>
      </c>
      <c r="H40" s="45" t="n">
        <f aca="false">H13+H26+H21+H17+H31+H36</f>
        <v>6593</v>
      </c>
      <c r="I40" s="45" t="n">
        <f aca="false">I13+I26+I21+I17+I31+I36</f>
        <v>22770</v>
      </c>
      <c r="J40" s="45" t="n">
        <f aca="false">J13+J26+J21+J17+J31+J36</f>
        <v>2050</v>
      </c>
      <c r="K40" s="45" t="n">
        <f aca="false">K13+K26+K21+K17+K31+K36</f>
        <v>0</v>
      </c>
      <c r="L40" s="45" t="n">
        <f aca="false">L13+L26+L21+L17+L31+L36</f>
        <v>11783</v>
      </c>
      <c r="M40" s="45" t="n">
        <f aca="false">M13+M26+M21+M17+M31+M36</f>
        <v>-5471</v>
      </c>
      <c r="N40" s="45" t="n">
        <f aca="false">N13+N26+N21+N17+N31+N36</f>
        <v>-7703</v>
      </c>
      <c r="O40" s="45" t="n">
        <f aca="false">O13+O26+O21+O17+O31+O36</f>
        <v>440</v>
      </c>
      <c r="P40" s="45" t="n">
        <f aca="false">P13+P26+P21+P17+P31+P36</f>
        <v>0</v>
      </c>
      <c r="Q40" s="45" t="n">
        <f aca="false">Q13+Q26+Q21+Q17+Q31+Q36</f>
        <v>0</v>
      </c>
      <c r="R40" s="45" t="n">
        <f aca="false">R13+R26+R21+R17+R31+R36</f>
        <v>0</v>
      </c>
      <c r="S40" s="45" t="n">
        <f aca="false">S13+S26+S21+S17+S31+S36</f>
        <v>2043447</v>
      </c>
      <c r="T40" s="45" t="n">
        <f aca="false">T13+T26+T21+T17+T31+T36</f>
        <v>1829636</v>
      </c>
      <c r="U40" s="45" t="s">
        <v>76</v>
      </c>
      <c r="V40" s="45" t="s">
        <v>76</v>
      </c>
      <c r="W40" s="45" t="n">
        <f aca="false">W13+W26+W21+W17+W31+W36</f>
        <v>216</v>
      </c>
      <c r="X40" s="45" t="n">
        <f aca="false">X13+X26+X21+X17+X31+X36</f>
        <v>117821</v>
      </c>
      <c r="Y40" s="46" t="n">
        <f aca="false">X40/W40/12</f>
        <v>45.5</v>
      </c>
      <c r="Z40" s="45" t="n">
        <f aca="false">Z13+Z26+Z21+Z17+Z31+Z36</f>
        <v>926964</v>
      </c>
      <c r="AA40" s="45" t="n">
        <f aca="false">AA13+AA26+AA21+AA17+AA31+AA36</f>
        <v>917093</v>
      </c>
      <c r="AB40" s="47" t="s">
        <v>76</v>
      </c>
      <c r="AC40" s="45" t="s">
        <v>76</v>
      </c>
    </row>
    <row r="41" customFormat="false" ht="47.25" hidden="false" customHeight="false" outlineLevel="0" collapsed="false">
      <c r="A41" s="37"/>
      <c r="B41" s="48" t="s">
        <v>78</v>
      </c>
      <c r="C41" s="45" t="n">
        <f aca="false">C14+C27+C22+C18+C32+C37</f>
        <v>508315</v>
      </c>
      <c r="D41" s="45" t="n">
        <f aca="false">D14+D27+D22+D18+D32+D37</f>
        <v>483662</v>
      </c>
      <c r="E41" s="45" t="n">
        <f aca="false">E14+E27+E22+E18+E32+E37</f>
        <v>24653</v>
      </c>
      <c r="F41" s="45" t="n">
        <f aca="false">F14+F27+F22+F18+F32+F37</f>
        <v>519687</v>
      </c>
      <c r="G41" s="45" t="n">
        <f aca="false">G14+G27+G22+G18+G32+G37</f>
        <v>512974</v>
      </c>
      <c r="H41" s="45" t="n">
        <f aca="false">H14+H27+H22+H18+H32+H37</f>
        <v>6713</v>
      </c>
      <c r="I41" s="45" t="n">
        <f aca="false">I14+I27+I22+I18+I32+I37</f>
        <v>15966</v>
      </c>
      <c r="J41" s="45" t="n">
        <f aca="false">J14+J27+J22+J18+J32+J37</f>
        <v>3186</v>
      </c>
      <c r="K41" s="45" t="n">
        <f aca="false">K14+K27+K22+K18+K32+K37</f>
        <v>0</v>
      </c>
      <c r="L41" s="45" t="n">
        <f aca="false">L14+L27+L22+L18+L32+L37</f>
        <v>10262</v>
      </c>
      <c r="M41" s="45" t="n">
        <f aca="false">M14+M27+M22+M18+M32+M37</f>
        <v>-5668</v>
      </c>
      <c r="N41" s="45" t="n">
        <f aca="false">N14+N27+N22+N18+N32+N37</f>
        <v>-8017</v>
      </c>
      <c r="O41" s="45" t="n">
        <f aca="false">O14+O27+O22+O18+O32+O37</f>
        <v>612</v>
      </c>
      <c r="P41" s="45" t="n">
        <f aca="false">P14+P27+P22+P18+P32+P37</f>
        <v>0</v>
      </c>
      <c r="Q41" s="45" t="n">
        <f aca="false">Q14+Q27+Q22+Q18+Q32+Q37</f>
        <v>0</v>
      </c>
      <c r="R41" s="45" t="n">
        <f aca="false">R14+R27+R22+R18+R32+R37</f>
        <v>0</v>
      </c>
      <c r="S41" s="45" t="n">
        <f aca="false">S14+S27+S22+S18+S32+S37</f>
        <v>2043447</v>
      </c>
      <c r="T41" s="45" t="n">
        <f aca="false">T14+T27+T22+T18+T32+T37</f>
        <v>1829636</v>
      </c>
      <c r="U41" s="45" t="s">
        <v>76</v>
      </c>
      <c r="V41" s="45" t="s">
        <v>76</v>
      </c>
      <c r="W41" s="45" t="n">
        <f aca="false">W14+W27+W22+W18+W32+W37</f>
        <v>220</v>
      </c>
      <c r="X41" s="45" t="n">
        <f aca="false">X14+X27+X22+X18+X32+X37</f>
        <v>123386</v>
      </c>
      <c r="Y41" s="46" t="n">
        <f aca="false">X41/W41/12</f>
        <v>46.7</v>
      </c>
      <c r="Z41" s="45" t="n">
        <f aca="false">Z14+Z27+Z22+Z18+Z32+Z37</f>
        <v>917093</v>
      </c>
      <c r="AA41" s="45" t="n">
        <f aca="false">AA14+AA27+AA22+AA18+AA32+AA37</f>
        <v>873758</v>
      </c>
      <c r="AB41" s="47" t="s">
        <v>76</v>
      </c>
      <c r="AC41" s="45" t="s">
        <v>76</v>
      </c>
    </row>
    <row r="42" customFormat="false" ht="18.75" hidden="false" customHeight="false" outlineLevel="0" collapsed="false">
      <c r="A42" s="68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1"/>
      <c r="Z42" s="70"/>
      <c r="AA42" s="70"/>
      <c r="AB42" s="72"/>
      <c r="AC42" s="70"/>
    </row>
    <row r="43" customFormat="false" ht="12.75" hidden="false" customHeight="false" outlineLevel="0" collapsed="false"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</row>
    <row r="44" customFormat="false" ht="12.75" hidden="false" customHeight="false" outlineLevel="0" collapsed="false"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</row>
    <row r="46" customFormat="false" ht="12.75" hidden="false" customHeight="false" outlineLevel="0" collapsed="false">
      <c r="AC46" s="75"/>
    </row>
  </sheetData>
  <mergeCells count="40">
    <mergeCell ref="U1:AC1"/>
    <mergeCell ref="A3:AC3"/>
    <mergeCell ref="Z4:AC4"/>
    <mergeCell ref="A5:A8"/>
    <mergeCell ref="B5:B8"/>
    <mergeCell ref="C5:E5"/>
    <mergeCell ref="F5:H5"/>
    <mergeCell ref="I5:K5"/>
    <mergeCell ref="L5:L8"/>
    <mergeCell ref="M5:M8"/>
    <mergeCell ref="N5:N8"/>
    <mergeCell ref="O5:O8"/>
    <mergeCell ref="P5:P8"/>
    <mergeCell ref="Q5:Q8"/>
    <mergeCell ref="R5:R8"/>
    <mergeCell ref="S5:AC5"/>
    <mergeCell ref="C6:C8"/>
    <mergeCell ref="D6:E6"/>
    <mergeCell ref="F6:F8"/>
    <mergeCell ref="G6:H6"/>
    <mergeCell ref="I6:I8"/>
    <mergeCell ref="J6:K6"/>
    <mergeCell ref="S6:S8"/>
    <mergeCell ref="T6:T8"/>
    <mergeCell ref="U6:U8"/>
    <mergeCell ref="V6:V8"/>
    <mergeCell ref="W6:W8"/>
    <mergeCell ref="X6:X8"/>
    <mergeCell ref="Y6:Y8"/>
    <mergeCell ref="Z6:AC6"/>
    <mergeCell ref="D7:D8"/>
    <mergeCell ref="E7:E8"/>
    <mergeCell ref="G7:G8"/>
    <mergeCell ref="H7:H8"/>
    <mergeCell ref="J7:J8"/>
    <mergeCell ref="K7:K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590277777777778" right="0.39375" top="0.786805555555556" bottom="0.747916666666667" header="0.590277777777778" footer="0.511811023622047"/>
  <pageSetup paperSize="9" scale="44" fitToWidth="1" fitToHeight="1" pageOrder="downThenOver" orientation="landscape" blackAndWhite="false" draft="false" cellComments="none" firstPageNumber="202" useFirstPageNumber="tru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09:09:25Z</dcterms:created>
  <dc:creator>user</dc:creator>
  <dc:description/>
  <dc:language>en-US</dc:language>
  <cp:lastModifiedBy>Софьина Юлия Владимировна</cp:lastModifiedBy>
  <cp:lastPrinted>2023-10-24T11:35:22Z</cp:lastPrinted>
  <dcterms:modified xsi:type="dcterms:W3CDTF">2023-10-25T09:49:42Z</dcterms:modified>
  <cp:revision>0</cp:revision>
  <dc:subject/>
  <dc:title/>
</cp:coreProperties>
</file>